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o analisi dell'errore1" sheetId="1" state="visible" r:id="rId2"/>
  </sheets>
  <definedNames>
    <definedName function="false" hidden="false" localSheetId="0" name="_xlnm.Print_Area" vbProcedure="false">'documento analisi dell''errore1'!$A$1:$Z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Nome Istituto</t>
  </si>
  <si>
    <t xml:space="preserve">Docente</t>
  </si>
  <si>
    <t xml:space="preserve">Materia</t>
  </si>
  <si>
    <t xml:space="preserve">Classe</t>
  </si>
  <si>
    <t xml:space="preserve">Anno scolastico</t>
  </si>
  <si>
    <t xml:space="preserve">data della prova</t>
  </si>
  <si>
    <t xml:space="preserve">Tipo di prova</t>
  </si>
  <si>
    <t xml:space="preserve">Errori che gli alunni possono commettere</t>
  </si>
  <si>
    <t xml:space="preserve">maschi</t>
  </si>
  <si>
    <t xml:space="preserve">femmine</t>
  </si>
  <si>
    <t xml:space="preserve">ITCG MANTHONE</t>
  </si>
  <si>
    <t xml:space="preserve">MERCIARO</t>
  </si>
  <si>
    <t xml:space="preserve">Español</t>
  </si>
  <si>
    <t xml:space="preserve">3 SEZ C TURISTICO</t>
  </si>
  <si>
    <t xml:space="preserve">2008/2009</t>
  </si>
  <si>
    <t xml:space="preserve">estructurada</t>
  </si>
  <si>
    <t xml:space="preserve">morfologici/lessicali</t>
  </si>
  <si>
    <t xml:space="preserve">errori</t>
  </si>
  <si>
    <t xml:space="preserve">di produzione</t>
  </si>
  <si>
    <t xml:space="preserve">di sistema</t>
  </si>
  <si>
    <t xml:space="preserve">di livello</t>
  </si>
  <si>
    <t xml:space="preserve">morfologici</t>
  </si>
  <si>
    <t xml:space="preserve">lessicali</t>
  </si>
  <si>
    <t xml:space="preserve">sintattici</t>
  </si>
  <si>
    <t xml:space="preserve">di semplificazione</t>
  </si>
  <si>
    <t xml:space="preserve">di ipergeneralizzazione</t>
  </si>
  <si>
    <t xml:space="preserve">di transfer</t>
  </si>
  <si>
    <t xml:space="preserve">di fossilizzazione</t>
  </si>
  <si>
    <t xml:space="preserve">pragmatici</t>
  </si>
  <si>
    <t xml:space="preserve">socioculturali</t>
  </si>
  <si>
    <t xml:space="preserve">riferiti alla norma</t>
  </si>
  <si>
    <t xml:space="preserve">si</t>
  </si>
  <si>
    <t xml:space="preserve">di registro</t>
  </si>
  <si>
    <t xml:space="preserve">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@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System"/>
      <family val="2"/>
    </font>
    <font>
      <b val="true"/>
      <u val="singl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9.2"/>
      <color rgb="FF000000"/>
      <name val="Calibri"/>
      <family val="2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B9CD9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Analisi dell'errore</a:t>
            </a:r>
          </a:p>
        </c:rich>
      </c:tx>
      <c:layout>
        <c:manualLayout>
          <c:xMode val="edge"/>
          <c:yMode val="edge"/>
          <c:x val="0.395010923131636"/>
          <c:y val="0.0253234241673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048214194991"/>
          <c:y val="0.148178731993761"/>
          <c:w val="0.914951989026063"/>
          <c:h val="0.755206899715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i produzione</c:v>
                </c:pt>
                <c:pt idx="1">
                  <c:v>di sistema</c:v>
                </c:pt>
                <c:pt idx="2">
                  <c:v>di livello</c:v>
                </c:pt>
                <c:pt idx="3">
                  <c:v>morfologici</c:v>
                </c:pt>
                <c:pt idx="4">
                  <c:v>lessicali</c:v>
                </c:pt>
                <c:pt idx="5">
                  <c:v>sintattici</c:v>
                </c:pt>
                <c:pt idx="6">
                  <c:v>di semplificazione</c:v>
                </c:pt>
                <c:pt idx="7">
                  <c:v>di ipergeneralizzazione</c:v>
                </c:pt>
                <c:pt idx="8">
                  <c:v>di transfer</c:v>
                </c:pt>
                <c:pt idx="9">
                  <c:v>di fossilizzazione</c:v>
                </c:pt>
                <c:pt idx="10">
                  <c:v>pragmatici</c:v>
                </c:pt>
                <c:pt idx="11">
                  <c:v>socioculturali</c:v>
                </c:pt>
              </c:strCache>
            </c:strRef>
          </c:cat>
          <c:val>
            <c:numRef>
              <c:f>'documento analisi dell''errore1'!$B$4:$B$15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i produzione</c:v>
                </c:pt>
                <c:pt idx="1">
                  <c:v>di sistema</c:v>
                </c:pt>
                <c:pt idx="2">
                  <c:v>di livello</c:v>
                </c:pt>
                <c:pt idx="3">
                  <c:v>morfologici</c:v>
                </c:pt>
                <c:pt idx="4">
                  <c:v>lessicali</c:v>
                </c:pt>
                <c:pt idx="5">
                  <c:v>sintattici</c:v>
                </c:pt>
                <c:pt idx="6">
                  <c:v>di semplificazione</c:v>
                </c:pt>
                <c:pt idx="7">
                  <c:v>di ipergeneralizzazione</c:v>
                </c:pt>
                <c:pt idx="8">
                  <c:v>di transfer</c:v>
                </c:pt>
                <c:pt idx="9">
                  <c:v>di fossilizzazione</c:v>
                </c:pt>
                <c:pt idx="10">
                  <c:v>pragmatici</c:v>
                </c:pt>
                <c:pt idx="11">
                  <c:v>socioculturali</c:v>
                </c:pt>
              </c:strCache>
            </c:strRef>
          </c:cat>
          <c:val>
            <c:numRef>
              <c:f>'documento analisi dell''errore1'!$C$4:$C$15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i produzione</c:v>
                </c:pt>
                <c:pt idx="1">
                  <c:v>di sistema</c:v>
                </c:pt>
                <c:pt idx="2">
                  <c:v>di livello</c:v>
                </c:pt>
                <c:pt idx="3">
                  <c:v>morfologici</c:v>
                </c:pt>
                <c:pt idx="4">
                  <c:v>lessicali</c:v>
                </c:pt>
                <c:pt idx="5">
                  <c:v>sintattici</c:v>
                </c:pt>
                <c:pt idx="6">
                  <c:v>di semplificazione</c:v>
                </c:pt>
                <c:pt idx="7">
                  <c:v>di ipergeneralizzazione</c:v>
                </c:pt>
                <c:pt idx="8">
                  <c:v>di transfer</c:v>
                </c:pt>
                <c:pt idx="9">
                  <c:v>di fossilizzazione</c:v>
                </c:pt>
                <c:pt idx="10">
                  <c:v>pragmatici</c:v>
                </c:pt>
                <c:pt idx="11">
                  <c:v>socioculturali</c:v>
                </c:pt>
              </c:strCache>
            </c:strRef>
          </c:cat>
          <c:val>
            <c:numRef>
              <c:f>'documento analisi dell''errore1'!$D$4:$D$15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i produzione</c:v>
                </c:pt>
                <c:pt idx="1">
                  <c:v>di sistema</c:v>
                </c:pt>
                <c:pt idx="2">
                  <c:v>di livello</c:v>
                </c:pt>
                <c:pt idx="3">
                  <c:v>morfologici</c:v>
                </c:pt>
                <c:pt idx="4">
                  <c:v>lessicali</c:v>
                </c:pt>
                <c:pt idx="5">
                  <c:v>sintattici</c:v>
                </c:pt>
                <c:pt idx="6">
                  <c:v>di semplificazione</c:v>
                </c:pt>
                <c:pt idx="7">
                  <c:v>di ipergeneralizzazione</c:v>
                </c:pt>
                <c:pt idx="8">
                  <c:v>di transfer</c:v>
                </c:pt>
                <c:pt idx="9">
                  <c:v>di fossilizzazione</c:v>
                </c:pt>
                <c:pt idx="10">
                  <c:v>pragmatici</c:v>
                </c:pt>
                <c:pt idx="11">
                  <c:v>socioculturali</c:v>
                </c:pt>
              </c:strCache>
            </c:strRef>
          </c:cat>
          <c:val>
            <c:numRef>
              <c:f>'documento analisi dell''errore1'!$E$4:$E$15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i produzione</c:v>
                </c:pt>
                <c:pt idx="1">
                  <c:v>di sistema</c:v>
                </c:pt>
                <c:pt idx="2">
                  <c:v>di livello</c:v>
                </c:pt>
                <c:pt idx="3">
                  <c:v>morfologici</c:v>
                </c:pt>
                <c:pt idx="4">
                  <c:v>lessicali</c:v>
                </c:pt>
                <c:pt idx="5">
                  <c:v>sintattici</c:v>
                </c:pt>
                <c:pt idx="6">
                  <c:v>di semplificazione</c:v>
                </c:pt>
                <c:pt idx="7">
                  <c:v>di ipergeneralizzazione</c:v>
                </c:pt>
                <c:pt idx="8">
                  <c:v>di transfer</c:v>
                </c:pt>
                <c:pt idx="9">
                  <c:v>di fossilizzazione</c:v>
                </c:pt>
                <c:pt idx="10">
                  <c:v>pragmatici</c:v>
                </c:pt>
                <c:pt idx="11">
                  <c:v>socioculturali</c:v>
                </c:pt>
              </c:strCache>
            </c:strRef>
          </c:cat>
          <c:val>
            <c:numRef>
              <c:f>'documento analisi dell''errore1'!$F$4:$F$15</c:f>
              <c:numCache>
                <c:formatCode>General</c:formatCode>
                <c:ptCount val="12"/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i produzione</c:v>
                </c:pt>
                <c:pt idx="1">
                  <c:v>di sistema</c:v>
                </c:pt>
                <c:pt idx="2">
                  <c:v>di livello</c:v>
                </c:pt>
                <c:pt idx="3">
                  <c:v>morfologici</c:v>
                </c:pt>
                <c:pt idx="4">
                  <c:v>lessicali</c:v>
                </c:pt>
                <c:pt idx="5">
                  <c:v>sintattici</c:v>
                </c:pt>
                <c:pt idx="6">
                  <c:v>di semplificazione</c:v>
                </c:pt>
                <c:pt idx="7">
                  <c:v>di ipergeneralizzazione</c:v>
                </c:pt>
                <c:pt idx="8">
                  <c:v>di transfer</c:v>
                </c:pt>
                <c:pt idx="9">
                  <c:v>di fossilizzazione</c:v>
                </c:pt>
                <c:pt idx="10">
                  <c:v>pragmatici</c:v>
                </c:pt>
                <c:pt idx="11">
                  <c:v>socioculturali</c:v>
                </c:pt>
              </c:strCache>
            </c:strRef>
          </c:cat>
          <c:val>
            <c:numRef>
              <c:f>'documento analisi dell''errore1'!$G$4:$G$15</c:f>
              <c:numCache>
                <c:formatCode>General</c:formatCode>
                <c:ptCount val="12"/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i produzione</c:v>
                </c:pt>
                <c:pt idx="1">
                  <c:v>di sistema</c:v>
                </c:pt>
                <c:pt idx="2">
                  <c:v>di livello</c:v>
                </c:pt>
                <c:pt idx="3">
                  <c:v>morfologici</c:v>
                </c:pt>
                <c:pt idx="4">
                  <c:v>lessicali</c:v>
                </c:pt>
                <c:pt idx="5">
                  <c:v>sintattici</c:v>
                </c:pt>
                <c:pt idx="6">
                  <c:v>di semplificazione</c:v>
                </c:pt>
                <c:pt idx="7">
                  <c:v>di ipergeneralizzazione</c:v>
                </c:pt>
                <c:pt idx="8">
                  <c:v>di transfer</c:v>
                </c:pt>
                <c:pt idx="9">
                  <c:v>di fossilizzazione</c:v>
                </c:pt>
                <c:pt idx="10">
                  <c:v>pragmatici</c:v>
                </c:pt>
                <c:pt idx="11">
                  <c:v>socioculturali</c:v>
                </c:pt>
              </c:strCache>
            </c:strRef>
          </c:cat>
          <c:val>
            <c:numRef>
              <c:f>'documento analisi dell''errore1'!$H$4:$H$15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12</c:v>
                </c:pt>
                <c:pt idx="6">
                  <c:v>5</c:v>
                </c:pt>
                <c:pt idx="7">
                  <c:v>3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i produzione</c:v>
                </c:pt>
                <c:pt idx="1">
                  <c:v>di sistema</c:v>
                </c:pt>
                <c:pt idx="2">
                  <c:v>di livello</c:v>
                </c:pt>
                <c:pt idx="3">
                  <c:v>morfologici</c:v>
                </c:pt>
                <c:pt idx="4">
                  <c:v>lessicali</c:v>
                </c:pt>
                <c:pt idx="5">
                  <c:v>sintattici</c:v>
                </c:pt>
                <c:pt idx="6">
                  <c:v>di semplificazione</c:v>
                </c:pt>
                <c:pt idx="7">
                  <c:v>di ipergeneralizzazione</c:v>
                </c:pt>
                <c:pt idx="8">
                  <c:v>di transfer</c:v>
                </c:pt>
                <c:pt idx="9">
                  <c:v>di fossilizzazione</c:v>
                </c:pt>
                <c:pt idx="10">
                  <c:v>pragmatici</c:v>
                </c:pt>
                <c:pt idx="11">
                  <c:v>socioculturali</c:v>
                </c:pt>
              </c:strCache>
            </c:strRef>
          </c:cat>
          <c:val>
            <c:numRef>
              <c:f>'documento analisi dell''errore1'!$I$4:$I$15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2</c:v>
                </c:pt>
              </c:numCache>
            </c:numRef>
          </c:val>
        </c:ser>
        <c:ser>
          <c:idx val="8"/>
          <c:order val="8"/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cumento analisi dell''errore1'!$A$4:$A$15</c:f>
              <c:strCache>
                <c:ptCount val="12"/>
                <c:pt idx="0">
                  <c:v>di produzione</c:v>
                </c:pt>
                <c:pt idx="1">
                  <c:v>di sistema</c:v>
                </c:pt>
                <c:pt idx="2">
                  <c:v>di livello</c:v>
                </c:pt>
                <c:pt idx="3">
                  <c:v>morfologici</c:v>
                </c:pt>
                <c:pt idx="4">
                  <c:v>lessicali</c:v>
                </c:pt>
                <c:pt idx="5">
                  <c:v>sintattici</c:v>
                </c:pt>
                <c:pt idx="6">
                  <c:v>di semplificazione</c:v>
                </c:pt>
                <c:pt idx="7">
                  <c:v>di ipergeneralizzazione</c:v>
                </c:pt>
                <c:pt idx="8">
                  <c:v>di transfer</c:v>
                </c:pt>
                <c:pt idx="9">
                  <c:v>di fossilizzazione</c:v>
                </c:pt>
                <c:pt idx="10">
                  <c:v>pragmatici</c:v>
                </c:pt>
                <c:pt idx="11">
                  <c:v>socioculturali</c:v>
                </c:pt>
              </c:strCache>
            </c:strRef>
          </c:cat>
          <c:val>
            <c:numRef>
              <c:f>'documento analisi dell''errore1'!$J$4:$J$15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2</c:v>
                </c:pt>
                <c:pt idx="5">
                  <c:v>7</c:v>
                </c:pt>
                <c:pt idx="6">
                  <c:v>4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918134"/>
        <c:axId val="46517922"/>
      </c:barChart>
      <c:catAx>
        <c:axId val="82918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tipologia</a:t>
                </a:r>
              </a:p>
            </c:rich>
          </c:tx>
          <c:layout>
            <c:manualLayout>
              <c:xMode val="edge"/>
              <c:yMode val="edge"/>
              <c:x val="0.498602855255805"/>
              <c:y val="0.879988989815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7922"/>
        <c:crossesAt val="0"/>
        <c:auto val="1"/>
        <c:lblAlgn val="ctr"/>
        <c:lblOffset val="100"/>
        <c:noMultiLvlLbl val="0"/>
      </c:catAx>
      <c:valAx>
        <c:axId val="46517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quantitá</a:t>
                </a:r>
              </a:p>
            </c:rich>
          </c:tx>
          <c:layout>
            <c:manualLayout>
              <c:xMode val="edge"/>
              <c:yMode val="edge"/>
              <c:x val="0.0127013158563227"/>
              <c:y val="0.0470685383980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18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2960</xdr:colOff>
      <xdr:row>1</xdr:row>
      <xdr:rowOff>125280</xdr:rowOff>
    </xdr:from>
    <xdr:to>
      <xdr:col>25</xdr:col>
      <xdr:colOff>496440</xdr:colOff>
      <xdr:row>16</xdr:row>
      <xdr:rowOff>114480</xdr:rowOff>
    </xdr:to>
    <xdr:graphicFrame>
      <xdr:nvGraphicFramePr>
        <xdr:cNvPr id="0" name="Grafico 5"/>
        <xdr:cNvGraphicFramePr/>
      </xdr:nvGraphicFramePr>
      <xdr:xfrm>
        <a:off x="7398000" y="1315800"/>
        <a:ext cx="7085520" cy="392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2.99"/>
    <col collapsed="false" customWidth="true" hidden="false" outlineLevel="0" max="3" min="3" style="1" width="11.7"/>
    <col collapsed="false" customWidth="true" hidden="false" outlineLevel="0" max="4" min="4" style="1" width="10.56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7" min="7" style="2" width="6.99"/>
    <col collapsed="false" customWidth="true" hidden="false" outlineLevel="0" max="8" min="8" style="2" width="8.99"/>
    <col collapsed="false" customWidth="true" hidden="false" outlineLevel="0" max="20" min="9" style="3" width="5.42"/>
    <col collapsed="false" customWidth="true" hidden="false" outlineLevel="0" max="22" min="21" style="4" width="5.42"/>
    <col collapsed="false" customWidth="false" hidden="false" outlineLevel="0" max="23" min="23" style="2" width="9.13"/>
    <col collapsed="false" customWidth="false" hidden="false" outlineLevel="0" max="257" min="24" style="1" width="9.13"/>
  </cols>
  <sheetData>
    <row r="1" s="2" customFormat="true" ht="93.7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</row>
    <row r="2" customFormat="false" ht="90" hidden="false" customHeight="true" outlineLevel="0" collapsed="false">
      <c r="A2" s="7" t="s">
        <v>10</v>
      </c>
      <c r="B2" s="7" t="s">
        <v>11</v>
      </c>
      <c r="C2" s="7" t="s">
        <v>12</v>
      </c>
      <c r="D2" s="7" t="s">
        <v>13</v>
      </c>
      <c r="E2" s="8" t="s">
        <v>14</v>
      </c>
      <c r="F2" s="9" t="n">
        <v>39837</v>
      </c>
      <c r="G2" s="10" t="s">
        <v>15</v>
      </c>
      <c r="H2" s="11" t="s">
        <v>16</v>
      </c>
      <c r="I2" s="12" t="n">
        <v>5</v>
      </c>
      <c r="J2" s="12" t="n">
        <v>11</v>
      </c>
      <c r="K2" s="12"/>
      <c r="L2" s="12"/>
      <c r="M2" s="12"/>
      <c r="N2" s="12"/>
      <c r="O2" s="12"/>
      <c r="Q2" s="12"/>
      <c r="R2" s="12"/>
      <c r="U2" s="13"/>
      <c r="V2" s="13"/>
    </row>
    <row r="3" customFormat="false" ht="34.5" hidden="false" customHeight="true" outlineLevel="0" collapsed="false">
      <c r="A3" s="14" t="s">
        <v>17</v>
      </c>
      <c r="B3" s="15"/>
      <c r="C3" s="15"/>
      <c r="D3" s="15"/>
      <c r="E3" s="15"/>
      <c r="F3" s="16"/>
      <c r="G3" s="10"/>
      <c r="H3" s="11"/>
      <c r="I3" s="17"/>
      <c r="J3" s="17"/>
      <c r="K3" s="17"/>
      <c r="L3" s="17"/>
      <c r="M3" s="17"/>
      <c r="N3" s="17"/>
      <c r="O3" s="17"/>
      <c r="Q3" s="17"/>
      <c r="R3" s="17"/>
      <c r="U3" s="13"/>
      <c r="V3" s="13"/>
    </row>
    <row r="4" customFormat="false" ht="12.75" hidden="false" customHeight="false" outlineLevel="0" collapsed="false">
      <c r="A4" s="18" t="s">
        <v>18</v>
      </c>
      <c r="B4" s="19"/>
      <c r="C4" s="19"/>
      <c r="D4" s="19"/>
      <c r="E4" s="19"/>
      <c r="F4" s="19"/>
      <c r="G4" s="19"/>
      <c r="H4" s="3" t="n">
        <f aca="false">SUM(I4:J4)</f>
        <v>5</v>
      </c>
      <c r="I4" s="3" t="n">
        <v>2</v>
      </c>
      <c r="J4" s="3" t="n">
        <v>3</v>
      </c>
    </row>
    <row r="5" customFormat="false" ht="12.75" hidden="false" customHeight="false" outlineLevel="0" collapsed="false">
      <c r="A5" s="18" t="s">
        <v>19</v>
      </c>
      <c r="B5" s="20"/>
      <c r="C5" s="20"/>
      <c r="D5" s="20"/>
      <c r="E5" s="20"/>
      <c r="F5" s="20"/>
      <c r="G5" s="20"/>
      <c r="H5" s="3" t="n">
        <f aca="false">SUM(I5:J5)</f>
        <v>5</v>
      </c>
      <c r="I5" s="3" t="n">
        <v>3</v>
      </c>
      <c r="J5" s="3" t="n">
        <v>2</v>
      </c>
    </row>
    <row r="6" customFormat="false" ht="12.75" hidden="false" customHeight="false" outlineLevel="0" collapsed="false">
      <c r="A6" s="18" t="s">
        <v>20</v>
      </c>
      <c r="B6" s="20"/>
      <c r="C6" s="20"/>
      <c r="D6" s="20"/>
      <c r="E6" s="20"/>
      <c r="F6" s="20"/>
      <c r="G6" s="20"/>
      <c r="H6" s="3" t="n">
        <f aca="false">SUM(I6:J6)</f>
        <v>2</v>
      </c>
      <c r="I6" s="3" t="n">
        <v>1</v>
      </c>
      <c r="J6" s="3" t="n">
        <v>1</v>
      </c>
    </row>
    <row r="7" customFormat="false" ht="12.75" hidden="false" customHeight="false" outlineLevel="0" collapsed="false">
      <c r="A7" s="18" t="s">
        <v>21</v>
      </c>
      <c r="B7" s="20"/>
      <c r="C7" s="20"/>
      <c r="D7" s="20"/>
      <c r="E7" s="20"/>
      <c r="F7" s="20"/>
      <c r="G7" s="20"/>
      <c r="H7" s="3" t="n">
        <f aca="false">SUM(I7:J7)</f>
        <v>5</v>
      </c>
      <c r="I7" s="3" t="n">
        <v>1</v>
      </c>
      <c r="J7" s="3" t="n">
        <v>4</v>
      </c>
    </row>
    <row r="8" customFormat="false" ht="12.75" hidden="false" customHeight="false" outlineLevel="0" collapsed="false">
      <c r="A8" s="18" t="s">
        <v>22</v>
      </c>
      <c r="B8" s="20"/>
      <c r="C8" s="20"/>
      <c r="D8" s="20"/>
      <c r="E8" s="20"/>
      <c r="F8" s="20"/>
      <c r="G8" s="20"/>
      <c r="H8" s="3" t="n">
        <f aca="false">SUM(I8:J8)</f>
        <v>5</v>
      </c>
      <c r="I8" s="3" t="n">
        <v>3</v>
      </c>
      <c r="J8" s="3" t="n">
        <v>2</v>
      </c>
    </row>
    <row r="9" customFormat="false" ht="18.75" hidden="false" customHeight="true" outlineLevel="0" collapsed="false">
      <c r="A9" s="18" t="s">
        <v>23</v>
      </c>
      <c r="B9" s="20"/>
      <c r="C9" s="20"/>
      <c r="D9" s="20"/>
      <c r="E9" s="20"/>
      <c r="F9" s="20"/>
      <c r="G9" s="20"/>
      <c r="H9" s="3" t="n">
        <f aca="false">SUM(I9:J9)</f>
        <v>12</v>
      </c>
      <c r="I9" s="3" t="n">
        <v>5</v>
      </c>
      <c r="J9" s="3" t="n">
        <v>7</v>
      </c>
    </row>
    <row r="10" customFormat="false" ht="20.25" hidden="false" customHeight="true" outlineLevel="0" collapsed="false">
      <c r="A10" s="18" t="s">
        <v>24</v>
      </c>
      <c r="B10" s="20"/>
      <c r="C10" s="20"/>
      <c r="D10" s="20"/>
      <c r="E10" s="20"/>
      <c r="F10" s="20"/>
      <c r="G10" s="20"/>
      <c r="H10" s="3" t="n">
        <f aca="false">SUM(I10:J10)</f>
        <v>5</v>
      </c>
      <c r="I10" s="3" t="n">
        <v>1</v>
      </c>
      <c r="J10" s="3" t="n">
        <v>4</v>
      </c>
    </row>
    <row r="11" customFormat="false" ht="18.75" hidden="false" customHeight="true" outlineLevel="0" collapsed="false">
      <c r="A11" s="18" t="s">
        <v>25</v>
      </c>
      <c r="B11" s="20"/>
      <c r="C11" s="20"/>
      <c r="D11" s="20"/>
      <c r="E11" s="20"/>
      <c r="F11" s="20"/>
      <c r="G11" s="20"/>
      <c r="H11" s="3" t="n">
        <f aca="false">SUM(I11:J11)</f>
        <v>3</v>
      </c>
      <c r="I11" s="3" t="n">
        <v>1</v>
      </c>
      <c r="J11" s="3" t="n">
        <v>2</v>
      </c>
    </row>
    <row r="12" customFormat="false" ht="12.75" hidden="false" customHeight="false" outlineLevel="0" collapsed="false">
      <c r="A12" s="18" t="s">
        <v>26</v>
      </c>
      <c r="B12" s="20"/>
      <c r="C12" s="20"/>
      <c r="D12" s="20"/>
      <c r="E12" s="20"/>
      <c r="F12" s="20"/>
      <c r="G12" s="20"/>
      <c r="H12" s="3" t="n">
        <f aca="false">SUM(I12:J12)</f>
        <v>2</v>
      </c>
      <c r="I12" s="3" t="n">
        <v>2</v>
      </c>
    </row>
    <row r="13" customFormat="false" ht="12.75" hidden="false" customHeight="false" outlineLevel="0" collapsed="false">
      <c r="A13" s="18" t="s">
        <v>27</v>
      </c>
      <c r="B13" s="20"/>
      <c r="C13" s="20"/>
      <c r="D13" s="20"/>
      <c r="E13" s="20"/>
      <c r="F13" s="20"/>
      <c r="G13" s="20"/>
      <c r="H13" s="3" t="n">
        <f aca="false">SUM(I13:J13)</f>
        <v>0</v>
      </c>
    </row>
    <row r="14" customFormat="false" ht="12.75" hidden="false" customHeight="false" outlineLevel="0" collapsed="false">
      <c r="A14" s="18" t="s">
        <v>28</v>
      </c>
      <c r="B14" s="20"/>
      <c r="C14" s="20"/>
      <c r="D14" s="20"/>
      <c r="E14" s="20"/>
      <c r="F14" s="20"/>
      <c r="G14" s="20"/>
      <c r="H14" s="3" t="n">
        <f aca="false">SUM(I14:J14)</f>
        <v>2</v>
      </c>
      <c r="I14" s="3" t="n">
        <v>2</v>
      </c>
    </row>
    <row r="15" customFormat="false" ht="12.75" hidden="false" customHeight="false" outlineLevel="0" collapsed="false">
      <c r="A15" s="18" t="s">
        <v>29</v>
      </c>
      <c r="B15" s="20"/>
      <c r="C15" s="20"/>
      <c r="D15" s="20"/>
      <c r="E15" s="20"/>
      <c r="F15" s="20"/>
      <c r="G15" s="20"/>
      <c r="H15" s="3" t="n">
        <f aca="false">SUM(I15:J15)</f>
        <v>0</v>
      </c>
    </row>
    <row r="16" customFormat="false" ht="12.75" hidden="false" customHeight="false" outlineLevel="0" collapsed="false">
      <c r="A16" s="18" t="s">
        <v>30</v>
      </c>
      <c r="B16" s="20"/>
      <c r="C16" s="20"/>
      <c r="D16" s="20"/>
      <c r="E16" s="20"/>
      <c r="F16" s="20"/>
      <c r="G16" s="20"/>
      <c r="I16" s="21" t="s">
        <v>31</v>
      </c>
      <c r="J16" s="21" t="s">
        <v>31</v>
      </c>
    </row>
    <row r="17" customFormat="false" ht="12.75" hidden="false" customHeight="false" outlineLevel="0" collapsed="false">
      <c r="A17" s="18" t="s">
        <v>32</v>
      </c>
      <c r="B17" s="20"/>
      <c r="C17" s="20"/>
      <c r="D17" s="20"/>
      <c r="E17" s="20"/>
      <c r="F17" s="20"/>
      <c r="G17" s="20"/>
      <c r="I17" s="21" t="s">
        <v>33</v>
      </c>
      <c r="J17" s="21" t="s">
        <v>33</v>
      </c>
    </row>
  </sheetData>
  <mergeCells count="16">
    <mergeCell ref="G2:G3"/>
    <mergeCell ref="H2:H3"/>
    <mergeCell ref="B4:G4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17:44:09Z</dcterms:created>
  <dc:creator>Rosanna Mercairo</dc:creator>
  <dc:description/>
  <dc:language>en-US</dc:language>
  <cp:lastModifiedBy>Rosanna Mercairo</cp:lastModifiedBy>
  <dcterms:modified xsi:type="dcterms:W3CDTF">2009-01-30T22:34:42Z</dcterms:modified>
  <cp:revision>0</cp:revision>
  <dc:subject/>
  <dc:title/>
</cp:coreProperties>
</file>